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379050"/>
        <c:axId val="88775814"/>
      </c:scatterChart>
      <c:valAx>
        <c:axId val="81379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5814"/>
        <c:crossesAt val="0"/>
        <c:crossBetween val="midCat"/>
      </c:valAx>
      <c:valAx>
        <c:axId val="8877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9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